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6439734"/>
        <c:axId val="46332343"/>
      </c:scatterChart>
      <c:valAx>
        <c:axId val="96439734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32343"/>
        <c:crossesAt val="0"/>
        <c:crossBetween val="midCat"/>
      </c:valAx>
      <c:valAx>
        <c:axId val="46332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3973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